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08930"/>
        <c:axId val="48799746"/>
      </c:lineChart>
      <c:catAx>
        <c:axId val="4330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99746"/>
        <c:crossesAt val="0"/>
        <c:auto val="1"/>
        <c:lblAlgn val="ctr"/>
        <c:lblOffset val="100"/>
        <c:noMultiLvlLbl val="0"/>
      </c:catAx>
      <c:valAx>
        <c:axId val="48799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08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66285"/>
        <c:axId val="11363528"/>
      </c:lineChart>
      <c:catAx>
        <c:axId val="96866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63528"/>
        <c:crossesAt val="0"/>
        <c:auto val="1"/>
        <c:lblAlgn val="ctr"/>
        <c:lblOffset val="100"/>
        <c:noMultiLvlLbl val="0"/>
      </c:catAx>
      <c:valAx>
        <c:axId val="11363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66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56294"/>
        <c:axId val="42378733"/>
      </c:lineChart>
      <c:catAx>
        <c:axId val="12656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78733"/>
        <c:crossesAt val="0"/>
        <c:auto val="1"/>
        <c:lblAlgn val="ctr"/>
        <c:lblOffset val="100"/>
        <c:noMultiLvlLbl val="0"/>
      </c:catAx>
      <c:valAx>
        <c:axId val="42378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56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91932"/>
        <c:axId val="11155769"/>
      </c:lineChart>
      <c:catAx>
        <c:axId val="5909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55769"/>
        <c:crossesAt val="0"/>
        <c:auto val="1"/>
        <c:lblAlgn val="ctr"/>
        <c:lblOffset val="100"/>
        <c:noMultiLvlLbl val="0"/>
      </c:catAx>
      <c:valAx>
        <c:axId val="11155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91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